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38862285"/>
        <c:axId val="90684029"/>
      </c:scatterChart>
      <c:valAx>
        <c:axId val="38862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29"/>
        <c:crossesAt val="0"/>
        <c:crossBetween val="midCat"/>
        <c:majorUnit val="10"/>
      </c:valAx>
      <c:valAx>
        <c:axId val="90684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79671384"/>
        <c:axId val="58233095"/>
      </c:scatterChart>
      <c:valAx>
        <c:axId val="79671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95"/>
        <c:crossesAt val="0"/>
        <c:crossBetween val="midCat"/>
        <c:majorUnit val="10"/>
      </c:valAx>
      <c:valAx>
        <c:axId val="58233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39253200"/>
        <c:axId val="43443888"/>
      </c:scatterChart>
      <c:valAx>
        <c:axId val="39253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88"/>
        <c:crossesAt val="0"/>
        <c:crossBetween val="midCat"/>
        <c:majorUnit val="10"/>
      </c:valAx>
      <c:valAx>
        <c:axId val="43443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57803503"/>
        <c:axId val="54710030"/>
      </c:scatterChart>
      <c:valAx>
        <c:axId val="57803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030"/>
        <c:crossesAt val="0"/>
        <c:crossBetween val="midCat"/>
        <c:majorUnit val="10"/>
      </c:valAx>
      <c:valAx>
        <c:axId val="54710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7885721"/>
        <c:axId val="54541214"/>
      </c:scatterChart>
      <c:valAx>
        <c:axId val="7885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214"/>
        <c:crossesAt val="0"/>
        <c:crossBetween val="midCat"/>
      </c:valAx>
      <c:valAx>
        <c:axId val="54541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49719728"/>
        <c:axId val="81333106"/>
      </c:scatterChart>
      <c:valAx>
        <c:axId val="49719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106"/>
        <c:crossesAt val="0"/>
        <c:crossBetween val="midCat"/>
      </c:valAx>
      <c:valAx>
        <c:axId val="8133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9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5930718"/>
        <c:axId val="11343588"/>
      </c:scatterChart>
      <c:valAx>
        <c:axId val="65930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588"/>
        <c:crossesAt val="0"/>
        <c:crossBetween val="midCat"/>
      </c:valAx>
      <c:valAx>
        <c:axId val="11343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82945303"/>
        <c:axId val="82714568"/>
      </c:scatterChart>
      <c:valAx>
        <c:axId val="82945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568"/>
        <c:crossesAt val="0"/>
        <c:crossBetween val="midCat"/>
      </c:valAx>
      <c:valAx>
        <c:axId val="82714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42256895"/>
        <c:axId val="15338998"/>
      </c:scatterChart>
      <c:valAx>
        <c:axId val="422568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98"/>
        <c:crossesAt val="0"/>
        <c:crossBetween val="midCat"/>
      </c:valAx>
      <c:valAx>
        <c:axId val="15338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8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89666203"/>
        <c:axId val="62372917"/>
      </c:scatterChart>
      <c:valAx>
        <c:axId val="89666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17"/>
        <c:crossesAt val="0"/>
        <c:crossBetween val="midCat"/>
      </c:valAx>
      <c:valAx>
        <c:axId val="62372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72398791"/>
        <c:axId val="20716248"/>
      </c:scatterChart>
      <c:valAx>
        <c:axId val="72398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48"/>
        <c:crossesAt val="0"/>
        <c:crossBetween val="midCat"/>
      </c:valAx>
      <c:valAx>
        <c:axId val="20716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72144873"/>
        <c:axId val="96520408"/>
      </c:scatterChart>
      <c:valAx>
        <c:axId val="72144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408"/>
        <c:crossesAt val="0"/>
        <c:crossBetween val="midCat"/>
        <c:majorUnit val="10"/>
      </c:valAx>
      <c:valAx>
        <c:axId val="96520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99083165"/>
        <c:axId val="4630433"/>
      </c:scatterChart>
      <c:valAx>
        <c:axId val="99083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33"/>
        <c:crossesAt val="0"/>
        <c:crossBetween val="midCat"/>
      </c:valAx>
      <c:valAx>
        <c:axId val="4630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46994870"/>
        <c:axId val="88675045"/>
      </c:scatterChart>
      <c:valAx>
        <c:axId val="469948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45"/>
        <c:crossesAt val="0"/>
        <c:crossBetween val="midCat"/>
      </c:valAx>
      <c:valAx>
        <c:axId val="88675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59656892"/>
        <c:axId val="77458385"/>
      </c:scatterChart>
      <c:valAx>
        <c:axId val="59656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85"/>
        <c:crossesAt val="0"/>
        <c:crossBetween val="midCat"/>
      </c:valAx>
      <c:valAx>
        <c:axId val="77458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8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41185980"/>
        <c:axId val="9025625"/>
      </c:scatterChart>
      <c:valAx>
        <c:axId val="41185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5"/>
        <c:crossesAt val="0"/>
        <c:crossBetween val="midCat"/>
      </c:valAx>
      <c:valAx>
        <c:axId val="9025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9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53804034"/>
        <c:axId val="16059218"/>
      </c:scatterChart>
      <c:valAx>
        <c:axId val="53804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218"/>
        <c:crossesAt val="0"/>
        <c:crossBetween val="midCat"/>
      </c:valAx>
      <c:valAx>
        <c:axId val="16059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4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6183"/>
        <c:axId val="28217425"/>
      </c:lineChart>
      <c:catAx>
        <c:axId val="10666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17425"/>
        <c:crossesAt val="0"/>
        <c:auto val="1"/>
        <c:lblAlgn val="ctr"/>
        <c:lblOffset val="100"/>
        <c:noMultiLvlLbl val="0"/>
      </c:catAx>
      <c:valAx>
        <c:axId val="2821742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6618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03259"/>
        <c:axId val="5410304"/>
      </c:lineChart>
      <c:catAx>
        <c:axId val="3070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0304"/>
        <c:crossesAt val="0"/>
        <c:auto val="1"/>
        <c:lblAlgn val="ctr"/>
        <c:lblOffset val="100"/>
        <c:noMultiLvlLbl val="0"/>
      </c:catAx>
      <c:valAx>
        <c:axId val="541030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3259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5112365"/>
        <c:axId val="82201789"/>
      </c:scatterChart>
      <c:valAx>
        <c:axId val="5112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789"/>
        <c:crossesAt val="0"/>
        <c:crossBetween val="midCat"/>
        <c:majorUnit val="10"/>
      </c:valAx>
      <c:valAx>
        <c:axId val="82201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10478721"/>
        <c:axId val="97045738"/>
      </c:scatterChart>
      <c:valAx>
        <c:axId val="10478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738"/>
        <c:crossesAt val="0"/>
        <c:crossBetween val="midCat"/>
        <c:majorUnit val="10"/>
      </c:valAx>
      <c:valAx>
        <c:axId val="97045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94776395"/>
        <c:axId val="27699141"/>
      </c:scatterChart>
      <c:valAx>
        <c:axId val="94776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141"/>
        <c:crossesAt val="0"/>
        <c:crossBetween val="midCat"/>
        <c:majorUnit val="10"/>
      </c:valAx>
      <c:valAx>
        <c:axId val="27699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65596809"/>
        <c:axId val="76357451"/>
      </c:scatterChart>
      <c:valAx>
        <c:axId val="65596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51"/>
        <c:crossesAt val="0"/>
        <c:crossBetween val="midCat"/>
        <c:majorUnit val="10"/>
      </c:valAx>
      <c:valAx>
        <c:axId val="76357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6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24534644"/>
        <c:axId val="34963244"/>
      </c:scatterChart>
      <c:valAx>
        <c:axId val="24534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244"/>
        <c:crossesAt val="0"/>
        <c:crossBetween val="midCat"/>
        <c:majorUnit val="10"/>
      </c:valAx>
      <c:valAx>
        <c:axId val="34963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97101486"/>
        <c:axId val="59717233"/>
      </c:scatterChart>
      <c:valAx>
        <c:axId val="97101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233"/>
        <c:crossesAt val="0"/>
        <c:crossBetween val="midCat"/>
        <c:majorUnit val="10"/>
      </c:valAx>
      <c:valAx>
        <c:axId val="5971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1032765"/>
        <c:axId val="95319683"/>
      </c:scatterChart>
      <c:valAx>
        <c:axId val="1032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683"/>
        <c:crossesAt val="0"/>
        <c:crossBetween val="midCat"/>
        <c:majorUnit val="10"/>
      </c:valAx>
      <c:valAx>
        <c:axId val="9531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